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95180"/>
        <c:axId val="91590532"/>
      </c:scatterChart>
      <c:valAx>
        <c:axId val="3919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32"/>
        <c:crossesAt val="0"/>
        <c:crossBetween val="midCat"/>
      </c:valAx>
      <c:valAx>
        <c:axId val="9159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11741"/>
        <c:axId val="80882788"/>
      </c:scatterChart>
      <c:valAx>
        <c:axId val="9791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788"/>
        <c:crossesAt val="0"/>
        <c:crossBetween val="midCat"/>
      </c:valAx>
      <c:valAx>
        <c:axId val="8088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