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396239"/>
        <c:axId val="39627236"/>
      </c:scatterChart>
      <c:valAx>
        <c:axId val="73962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627236"/>
        <c:crossesAt val="0"/>
        <c:crossBetween val="midCat"/>
      </c:valAx>
      <c:valAx>
        <c:axId val="396272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962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