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071198"/>
        <c:axId val="91793262"/>
      </c:scatterChart>
      <c:valAx>
        <c:axId val="920711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262"/>
        <c:crossesAt val="0"/>
        <c:crossBetween val="midCat"/>
      </c:valAx>
      <c:valAx>
        <c:axId val="91793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270867"/>
        <c:axId val="87186070"/>
      </c:scatterChart>
      <c:valAx>
        <c:axId val="78270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070"/>
        <c:crossesAt val="0"/>
        <c:crossBetween val="midCat"/>
      </c:valAx>
      <c:valAx>
        <c:axId val="87186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